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71984051"/>
        <c:axId val="3428127"/>
      </c:lineChart>
      <c:catAx>
        <c:axId val="71984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28127"/>
        <c:crossesAt val="0"/>
        <c:auto val="1"/>
        <c:lblAlgn val="ctr"/>
        <c:lblOffset val="100"/>
        <c:noMultiLvlLbl val="0"/>
      </c:catAx>
      <c:valAx>
        <c:axId val="342812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840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98087859"/>
        <c:axId val="63982661"/>
      </c:lineChart>
      <c:catAx>
        <c:axId val="98087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982661"/>
        <c:crossesAt val="0"/>
        <c:auto val="1"/>
        <c:lblAlgn val="ctr"/>
        <c:lblOffset val="100"/>
        <c:noMultiLvlLbl val="0"/>
      </c:catAx>
      <c:valAx>
        <c:axId val="6398266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8785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1462105"/>
        <c:axId val="89014109"/>
      </c:lineChart>
      <c:catAx>
        <c:axId val="11462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14109"/>
        <c:crossesAt val="0"/>
        <c:auto val="1"/>
        <c:lblAlgn val="ctr"/>
        <c:lblOffset val="100"/>
        <c:noMultiLvlLbl val="0"/>
      </c:catAx>
      <c:valAx>
        <c:axId val="8901410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4621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7633920"/>
        <c:axId val="35741869"/>
      </c:lineChart>
      <c:catAx>
        <c:axId val="37633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741869"/>
        <c:crossesAt val="0"/>
        <c:auto val="1"/>
        <c:lblAlgn val="ctr"/>
        <c:lblOffset val="100"/>
        <c:noMultiLvlLbl val="0"/>
      </c:catAx>
      <c:valAx>
        <c:axId val="3574186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63392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6260790"/>
        <c:axId val="66890854"/>
      </c:lineChart>
      <c:catAx>
        <c:axId val="96260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90854"/>
        <c:crossesAt val="0"/>
        <c:auto val="1"/>
        <c:lblAlgn val="ctr"/>
        <c:lblOffset val="100"/>
        <c:noMultiLvlLbl val="0"/>
      </c:catAx>
      <c:valAx>
        <c:axId val="6689085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26079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69699678"/>
        <c:axId val="73883556"/>
      </c:lineChart>
      <c:catAx>
        <c:axId val="69699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883556"/>
        <c:crossesAt val="0"/>
        <c:auto val="1"/>
        <c:lblAlgn val="ctr"/>
        <c:lblOffset val="100"/>
        <c:noMultiLvlLbl val="0"/>
      </c:catAx>
      <c:valAx>
        <c:axId val="7388355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69967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972701"/>
        <c:axId val="89300459"/>
      </c:lineChart>
      <c:catAx>
        <c:axId val="4972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300459"/>
        <c:crossesAt val="0"/>
        <c:auto val="1"/>
        <c:lblAlgn val="ctr"/>
        <c:lblOffset val="100"/>
        <c:noMultiLvlLbl val="0"/>
      </c:catAx>
      <c:valAx>
        <c:axId val="8930045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727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70877008"/>
        <c:axId val="75511604"/>
      </c:lineChart>
      <c:catAx>
        <c:axId val="70877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511604"/>
        <c:crossesAt val="0"/>
        <c:auto val="1"/>
        <c:lblAlgn val="ctr"/>
        <c:lblOffset val="100"/>
        <c:noMultiLvlLbl val="0"/>
      </c:catAx>
      <c:valAx>
        <c:axId val="7551160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87700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4126244"/>
        <c:axId val="46553682"/>
      </c:lineChart>
      <c:catAx>
        <c:axId val="44126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553682"/>
        <c:crossesAt val="0"/>
        <c:auto val="1"/>
        <c:lblAlgn val="ctr"/>
        <c:lblOffset val="100"/>
        <c:noMultiLvlLbl val="0"/>
      </c:catAx>
      <c:valAx>
        <c:axId val="46553682"/>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12624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27735456"/>
        <c:axId val="52584178"/>
      </c:lineChart>
      <c:catAx>
        <c:axId val="27735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584178"/>
        <c:crossesAt val="0"/>
        <c:auto val="1"/>
        <c:lblAlgn val="ctr"/>
        <c:lblOffset val="100"/>
        <c:noMultiLvlLbl val="0"/>
      </c:catAx>
      <c:valAx>
        <c:axId val="5258417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7354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3495022"/>
        <c:axId val="53640641"/>
      </c:lineChart>
      <c:catAx>
        <c:axId val="23495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640641"/>
        <c:crossesAt val="0"/>
        <c:auto val="1"/>
        <c:lblAlgn val="ctr"/>
        <c:lblOffset val="100"/>
        <c:noMultiLvlLbl val="0"/>
      </c:catAx>
      <c:valAx>
        <c:axId val="5364064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49502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4552660"/>
        <c:axId val="4182663"/>
      </c:lineChart>
      <c:catAx>
        <c:axId val="24552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82663"/>
        <c:crossesAt val="0"/>
        <c:auto val="1"/>
        <c:lblAlgn val="ctr"/>
        <c:lblOffset val="100"/>
        <c:noMultiLvlLbl val="0"/>
      </c:catAx>
      <c:valAx>
        <c:axId val="418266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55266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4950055"/>
        <c:axId val="25118829"/>
      </c:lineChart>
      <c:catAx>
        <c:axId val="44950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118829"/>
        <c:crossesAt val="0"/>
        <c:auto val="1"/>
        <c:lblAlgn val="ctr"/>
        <c:lblOffset val="100"/>
        <c:noMultiLvlLbl val="0"/>
      </c:catAx>
      <c:valAx>
        <c:axId val="25118829"/>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950055"/>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402723"/>
        <c:axId val="23151920"/>
      </c:lineChart>
      <c:catAx>
        <c:axId val="1402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151920"/>
        <c:crossesAt val="0"/>
        <c:auto val="1"/>
        <c:lblAlgn val="ctr"/>
        <c:lblOffset val="100"/>
        <c:noMultiLvlLbl val="0"/>
      </c:catAx>
      <c:valAx>
        <c:axId val="2315192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272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9667893"/>
        <c:axId val="1326896"/>
      </c:lineChart>
      <c:catAx>
        <c:axId val="79667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6896"/>
        <c:crossesAt val="0"/>
        <c:auto val="1"/>
        <c:lblAlgn val="ctr"/>
        <c:lblOffset val="100"/>
        <c:noMultiLvlLbl val="0"/>
      </c:catAx>
      <c:valAx>
        <c:axId val="132689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66789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42726948"/>
        <c:axId val="57670240"/>
      </c:lineChart>
      <c:catAx>
        <c:axId val="42726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670240"/>
        <c:crossesAt val="0"/>
        <c:auto val="1"/>
        <c:lblAlgn val="ctr"/>
        <c:lblOffset val="100"/>
        <c:noMultiLvlLbl val="0"/>
      </c:catAx>
      <c:valAx>
        <c:axId val="57670240"/>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72694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